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REASONS FOR PAST CLAI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Past Claims</t>
  </si>
  <si>
    <t xml:space="preserve">S.NO</t>
  </si>
  <si>
    <t xml:space="preserve">NAME OF THE VENDOR</t>
  </si>
  <si>
    <t xml:space="preserve">AMOUNT OF COST</t>
  </si>
  <si>
    <t xml:space="preserve">NATURE OF CLAIM </t>
  </si>
  <si>
    <t xml:space="preserve">REMARK</t>
  </si>
  <si>
    <t xml:space="preserve">TS NPDCL (TSPCC)</t>
  </si>
  <si>
    <t xml:space="preserve">PAST CLAIMS</t>
  </si>
  <si>
    <t xml:space="preserve">ENERGY BILL FOR 5-23 TO 7-23</t>
  </si>
  <si>
    <t xml:space="preserve">NTPC (SR) Ramagundam I &amp; II</t>
  </si>
  <si>
    <t xml:space="preserve">Ash transportation 7/23, RLDC 7/23, Energy charges 7/23, RTM trade gain 6/23, 7/23,</t>
  </si>
  <si>
    <t xml:space="preserve">NTPC (SR) Simhadri Stage 1</t>
  </si>
  <si>
    <t xml:space="preserve">Energy charges revision from 1/23 to 8/23 &amp; RTM trade gain from 1/23 to 8/23, Late Payment surcharge</t>
  </si>
  <si>
    <t xml:space="preserve">NTPC (SR) Simhadri Stage 2</t>
  </si>
  <si>
    <t xml:space="preserve">Energy charges revision from 1/23 to 8/23 &amp; RTM trade gain from 1/23 to 8/23, Ash transportation 18-19 &amp; interest theron</t>
  </si>
  <si>
    <t xml:space="preserve">NTPC (SR) Talcher St. II </t>
  </si>
  <si>
    <t xml:space="preserve">Ash transportation 6/23&amp; 7/23, Wage revision installments, ED on APC, RTM trade gain</t>
  </si>
  <si>
    <t xml:space="preserve">NTPC (SR) Ramagundam Stage-III</t>
  </si>
  <si>
    <t xml:space="preserve">Ash transportation 7/23, RLDC 7/23, Energy charges 7/23, RTM trade gain 6/23, 7/23, filing charges 8/23</t>
  </si>
  <si>
    <t xml:space="preserve">NTPC Kudgi Stage 1</t>
  </si>
  <si>
    <t xml:space="preserve">RLDC 7/23, RTM trade gain 6/23, 7/23, Energy chrages revision 4/23, EC adj 4/22 to 3/23</t>
  </si>
  <si>
    <t xml:space="preserve">NTECL Valluru</t>
  </si>
  <si>
    <t xml:space="preserve">Non tariff income from 3/20  to 3/23,  Energy charges revision 6/23,7/23, RRAs</t>
  </si>
  <si>
    <t xml:space="preserve">NLC Stage-I</t>
  </si>
  <si>
    <t xml:space="preserve">SRLDC,Diff in Energy charges 7/23, non tariff income</t>
  </si>
  <si>
    <t xml:space="preserve">NLC Stage-II</t>
  </si>
  <si>
    <t xml:space="preserve">SRLDC,Diff in Energy charges 7/23, non tariff income, Diff in REA</t>
  </si>
  <si>
    <t xml:space="preserve">NLC TPS I EXP</t>
  </si>
  <si>
    <t xml:space="preserve">NLC TPS II EXP</t>
  </si>
  <si>
    <t xml:space="preserve">NTPL (NLC Tamilnadu Power Ltd Stage-1)</t>
  </si>
  <si>
    <t xml:space="preserve">SRLDC charges,  Trade gain sharing</t>
  </si>
  <si>
    <t xml:space="preserve">NLC NNTPS</t>
  </si>
  <si>
    <t xml:space="preserve">SRLDC,Diff in Energy charges 7/23, non tariff income, incentive</t>
  </si>
  <si>
    <t xml:space="preserve">SEMBCORP PROJECT-1</t>
  </si>
  <si>
    <t xml:space="preserve">OTHERS</t>
  </si>
  <si>
    <t xml:space="preserve">CHANGE IN LAW</t>
  </si>
  <si>
    <t xml:space="preserve">SEMBCORP PROJECT-2 (350MW) </t>
  </si>
  <si>
    <t xml:space="preserve">Supplimenary bill of 7/2023</t>
  </si>
  <si>
    <t xml:space="preserve">NTPC NVVNL Bundled Power</t>
  </si>
  <si>
    <t xml:space="preserve">LATE PAYMENT SURCHARGE</t>
  </si>
  <si>
    <t xml:space="preserve">NTPC NSM Phase-II, Bundled Power </t>
  </si>
  <si>
    <t xml:space="preserve">NTPC-GREEN ENERGY LIMITED</t>
  </si>
  <si>
    <t xml:space="preserve">NTPC SPD-NPKunta </t>
  </si>
  <si>
    <t xml:space="preserve">Welspun 30MW</t>
  </si>
  <si>
    <t xml:space="preserve">As per APERC order in OP NO 112/2021, IA NO 1 of 2022 excess pannels amounts released to the Generator for the period from 11/2019 to 2/2022</t>
  </si>
  <si>
    <t xml:space="preserve">Welspun 70MW</t>
  </si>
  <si>
    <t xml:space="preserve">M/s.SECI-ACME 150MW</t>
  </si>
  <si>
    <t xml:space="preserve">M/s.SECI-TATA 100MW</t>
  </si>
  <si>
    <t xml:space="preserve">M/s.SECI-FRV-2 50MW</t>
  </si>
  <si>
    <t xml:space="preserve">NTPC-NVVNL (STOA CHARGES)</t>
  </si>
  <si>
    <t xml:space="preserve">16.6.23 TO 30.6.23 OPEN AXIS CH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1" xfId="20"/>
    <cellStyle name="Normal 2" xfId="21"/>
    <cellStyle name="Normal 2 2" xfId="22"/>
    <cellStyle name="Normal 8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42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1</v>
      </c>
      <c r="B3" s="6" t="s">
        <v>6</v>
      </c>
      <c r="C3" s="7" t="n">
        <v>41552509.5</v>
      </c>
      <c r="D3" s="5" t="s">
        <v>7</v>
      </c>
      <c r="E3" s="8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5" t="n">
        <v>2</v>
      </c>
      <c r="B4" s="9" t="s">
        <v>9</v>
      </c>
      <c r="C4" s="5" t="n">
        <v>-227545</v>
      </c>
      <c r="D4" s="5" t="s">
        <v>7</v>
      </c>
      <c r="E4" s="10" t="s">
        <v>1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5" t="n">
        <v>3</v>
      </c>
      <c r="B5" s="9" t="s">
        <v>11</v>
      </c>
      <c r="C5" s="11" t="n">
        <v>21267746</v>
      </c>
      <c r="D5" s="5" t="s">
        <v>7</v>
      </c>
      <c r="E5" s="10" t="s">
        <v>1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false" outlineLevel="0" collapsed="false">
      <c r="A6" s="5" t="n">
        <v>4</v>
      </c>
      <c r="B6" s="9" t="s">
        <v>13</v>
      </c>
      <c r="C6" s="11" t="n">
        <v>61734214</v>
      </c>
      <c r="D6" s="5" t="s">
        <v>7</v>
      </c>
      <c r="E6" s="10" t="s">
        <v>14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5" t="n">
        <v>5</v>
      </c>
      <c r="B7" s="9" t="s">
        <v>15</v>
      </c>
      <c r="C7" s="11" t="n">
        <v>19140021</v>
      </c>
      <c r="D7" s="5" t="s">
        <v>7</v>
      </c>
      <c r="E7" s="10" t="s">
        <v>1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5" t="n">
        <v>6</v>
      </c>
      <c r="B8" s="9" t="s">
        <v>17</v>
      </c>
      <c r="C8" s="11" t="n">
        <v>-392704</v>
      </c>
      <c r="D8" s="5" t="s">
        <v>7</v>
      </c>
      <c r="E8" s="10" t="s">
        <v>1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5" t="n">
        <v>7</v>
      </c>
      <c r="B9" s="6" t="s">
        <v>19</v>
      </c>
      <c r="C9" s="11" t="n">
        <v>27642071</v>
      </c>
      <c r="D9" s="5" t="s">
        <v>7</v>
      </c>
      <c r="E9" s="10" t="s">
        <v>2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5" t="n">
        <v>8</v>
      </c>
      <c r="B10" s="6" t="s">
        <v>21</v>
      </c>
      <c r="C10" s="11" t="n">
        <v>-11235830</v>
      </c>
      <c r="D10" s="5" t="s">
        <v>7</v>
      </c>
      <c r="E10" s="10" t="s">
        <v>2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" t="n">
        <v>9</v>
      </c>
      <c r="B11" s="6" t="s">
        <v>23</v>
      </c>
      <c r="C11" s="5" t="n">
        <v>-575611</v>
      </c>
      <c r="D11" s="5" t="s">
        <v>7</v>
      </c>
      <c r="E11" s="10" t="s">
        <v>24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5" t="n">
        <v>10</v>
      </c>
      <c r="B12" s="6" t="s">
        <v>25</v>
      </c>
      <c r="C12" s="5" t="n">
        <v>-1027348</v>
      </c>
      <c r="D12" s="5" t="s">
        <v>7</v>
      </c>
      <c r="E12" s="10" t="s">
        <v>2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5" t="n">
        <v>11</v>
      </c>
      <c r="B13" s="6" t="s">
        <v>27</v>
      </c>
      <c r="C13" s="5" t="n">
        <v>-22166</v>
      </c>
      <c r="D13" s="5" t="s">
        <v>7</v>
      </c>
      <c r="E13" s="10" t="s">
        <v>2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5" t="n">
        <v>12</v>
      </c>
      <c r="B14" s="6" t="s">
        <v>28</v>
      </c>
      <c r="C14" s="5" t="n">
        <v>47635</v>
      </c>
      <c r="D14" s="5" t="s">
        <v>7</v>
      </c>
      <c r="E14" s="10" t="s">
        <v>26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5" t="n">
        <v>13</v>
      </c>
      <c r="B15" s="9" t="s">
        <v>29</v>
      </c>
      <c r="C15" s="5" t="n">
        <v>-70191</v>
      </c>
      <c r="D15" s="5" t="s">
        <v>7</v>
      </c>
      <c r="E15" s="10" t="s">
        <v>3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5" t="n">
        <v>14</v>
      </c>
      <c r="B16" s="6" t="s">
        <v>31</v>
      </c>
      <c r="C16" s="5" t="n">
        <v>-2313600</v>
      </c>
      <c r="D16" s="5" t="s">
        <v>7</v>
      </c>
      <c r="E16" s="10" t="s">
        <v>3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" t="n">
        <v>19</v>
      </c>
      <c r="B17" s="6" t="s">
        <v>33</v>
      </c>
      <c r="C17" s="5" t="n">
        <v>48479960</v>
      </c>
      <c r="D17" s="5" t="s">
        <v>34</v>
      </c>
      <c r="E17" s="8" t="s">
        <v>3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" t="n">
        <v>20</v>
      </c>
      <c r="B18" s="9" t="s">
        <v>36</v>
      </c>
      <c r="C18" s="11" t="n">
        <v>18228000</v>
      </c>
      <c r="D18" s="5" t="s">
        <v>7</v>
      </c>
      <c r="E18" s="8" t="s">
        <v>3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" t="n">
        <v>22</v>
      </c>
      <c r="B19" s="9" t="s">
        <v>38</v>
      </c>
      <c r="C19" s="11" t="n">
        <v>405378</v>
      </c>
      <c r="D19" s="5" t="s">
        <v>34</v>
      </c>
      <c r="E19" s="8" t="s">
        <v>39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" t="n">
        <v>23</v>
      </c>
      <c r="B20" s="9" t="s">
        <v>40</v>
      </c>
      <c r="C20" s="11" t="n">
        <v>522702</v>
      </c>
      <c r="D20" s="5" t="s">
        <v>34</v>
      </c>
      <c r="E20" s="8" t="s">
        <v>39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" t="n">
        <v>25</v>
      </c>
      <c r="B21" s="9" t="s">
        <v>41</v>
      </c>
      <c r="C21" s="11" t="n">
        <v>3200</v>
      </c>
      <c r="D21" s="5" t="s">
        <v>34</v>
      </c>
      <c r="E21" s="8" t="s">
        <v>39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" t="n">
        <v>26</v>
      </c>
      <c r="B22" s="6" t="s">
        <v>42</v>
      </c>
      <c r="C22" s="11" t="n">
        <v>904301</v>
      </c>
      <c r="D22" s="5" t="s">
        <v>34</v>
      </c>
      <c r="E22" s="8" t="s">
        <v>39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5" t="n">
        <v>27</v>
      </c>
      <c r="B23" s="6" t="s">
        <v>43</v>
      </c>
      <c r="C23" s="11" t="n">
        <v>148519179</v>
      </c>
      <c r="D23" s="5" t="s">
        <v>7</v>
      </c>
      <c r="E23" s="10" t="s">
        <v>44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8.25" hidden="false" customHeight="false" outlineLevel="0" collapsed="false">
      <c r="A24" s="5" t="n">
        <v>28</v>
      </c>
      <c r="B24" s="6" t="s">
        <v>45</v>
      </c>
      <c r="C24" s="11" t="n">
        <v>324155013</v>
      </c>
      <c r="D24" s="5" t="s">
        <v>7</v>
      </c>
      <c r="E24" s="10" t="s">
        <v>4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" t="n">
        <v>29</v>
      </c>
      <c r="B25" s="8" t="s">
        <v>46</v>
      </c>
      <c r="C25" s="11" t="n">
        <v>4170592</v>
      </c>
      <c r="D25" s="5" t="s">
        <v>34</v>
      </c>
      <c r="E25" s="8" t="s">
        <v>3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" t="n">
        <v>32</v>
      </c>
      <c r="B26" s="8" t="s">
        <v>47</v>
      </c>
      <c r="C26" s="11" t="n">
        <v>737461</v>
      </c>
      <c r="D26" s="5" t="s">
        <v>34</v>
      </c>
      <c r="E26" s="8" t="s">
        <v>3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" t="n">
        <v>33</v>
      </c>
      <c r="B27" s="8" t="s">
        <v>48</v>
      </c>
      <c r="C27" s="5" t="n">
        <v>3684319</v>
      </c>
      <c r="D27" s="5" t="s">
        <v>34</v>
      </c>
      <c r="E27" s="8" t="s">
        <v>3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" t="n">
        <v>34</v>
      </c>
      <c r="B28" s="8" t="s">
        <v>46</v>
      </c>
      <c r="C28" s="11" t="n">
        <v>78199</v>
      </c>
      <c r="D28" s="5" t="s">
        <v>34</v>
      </c>
      <c r="E28" s="8" t="s">
        <v>3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" t="n">
        <v>36</v>
      </c>
      <c r="B29" s="8" t="s">
        <v>47</v>
      </c>
      <c r="C29" s="11" t="n">
        <v>13827</v>
      </c>
      <c r="D29" s="5" t="s">
        <v>34</v>
      </c>
      <c r="E29" s="8" t="s">
        <v>39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" t="n">
        <v>37</v>
      </c>
      <c r="B30" s="8" t="s">
        <v>48</v>
      </c>
      <c r="C30" s="11" t="n">
        <v>1949294</v>
      </c>
      <c r="D30" s="5" t="s">
        <v>34</v>
      </c>
      <c r="E30" s="8" t="s">
        <v>39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" t="n">
        <v>38</v>
      </c>
      <c r="B31" s="9" t="s">
        <v>49</v>
      </c>
      <c r="C31" s="11" t="n">
        <v>9376448</v>
      </c>
      <c r="D31" s="5" t="s">
        <v>7</v>
      </c>
      <c r="E31" s="8" t="s">
        <v>5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"/>
      <c r="B32" s="8"/>
      <c r="C32" s="12" t="n">
        <f aca="false">SUM(C3:C31)</f>
        <v>716747074.5</v>
      </c>
      <c r="D32" s="5"/>
      <c r="E32" s="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05T13:14:02Z</dcterms:modified>
  <cp:revision>0</cp:revision>
  <dc:subject/>
  <dc:title/>
</cp:coreProperties>
</file>